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77480"/>
        <c:axId val="52982922"/>
      </c:lineChart>
      <c:catAx>
        <c:axId val="1147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2922"/>
        <c:crossesAt val="0"/>
        <c:auto val="1"/>
        <c:lblAlgn val="ctr"/>
        <c:lblOffset val="100"/>
        <c:noMultiLvlLbl val="0"/>
      </c:catAx>
      <c:valAx>
        <c:axId val="52982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7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23530"/>
        <c:axId val="92951392"/>
      </c:lineChart>
      <c:catAx>
        <c:axId val="1382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1392"/>
        <c:crossesAt val="0"/>
        <c:auto val="1"/>
        <c:lblAlgn val="ctr"/>
        <c:lblOffset val="100"/>
        <c:noMultiLvlLbl val="0"/>
      </c:catAx>
      <c:valAx>
        <c:axId val="92951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3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40785"/>
        <c:axId val="30967376"/>
      </c:lineChart>
      <c:catAx>
        <c:axId val="3594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7376"/>
        <c:crossesAt val="0"/>
        <c:auto val="1"/>
        <c:lblAlgn val="ctr"/>
        <c:lblOffset val="100"/>
        <c:noMultiLvlLbl val="0"/>
      </c:catAx>
      <c:valAx>
        <c:axId val="30967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0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37468"/>
        <c:axId val="68016551"/>
      </c:lineChart>
      <c:catAx>
        <c:axId val="1383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6551"/>
        <c:crossesAt val="0"/>
        <c:auto val="1"/>
        <c:lblAlgn val="ctr"/>
        <c:lblOffset val="100"/>
        <c:noMultiLvlLbl val="0"/>
      </c:catAx>
      <c:valAx>
        <c:axId val="68016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7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